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			&lt;br&gt;</t>
  </si>
  <si>
    <t xml:space="preserve">			&lt;ul&gt;</t>
  </si>
  <si>
    <t xml:space="preserve">				&lt;center&gt;				</t>
  </si>
  <si>
    <t xml:space="preserve">				&lt;h3&gt;Science Fair Experiment : Science Fair 2014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Harnack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Hypothesis Development</t>
  </si>
  <si>
    <t xml:space="preserve">		valign = "top" align = "left" width = "130" &gt;</t>
  </si>
  <si>
    <t xml:space="preserve">				&lt;div id = "div_content"&gt;</t>
  </si>
  <si>
    <t xml:space="preserve">			Independently developed an hypothesis well-substantiated by a literature review and observation of similar phenomena.</t>
  </si>
  <si>
    <t xml:space="preserve">			Independently developed an hypothesis somewhat substantiated by a literature review and observation of similar phenomena.</t>
  </si>
  <si>
    <t xml:space="preserve">			Independently developed an hypothesis somewhat substantiated by a literature review or observation of similar phenomena.</t>
  </si>
  <si>
    <t xml:space="preserve">			Needed adult assistance to develop an hypothesis or to do a basic literature review.</t>
  </si>
  <si>
    <t xml:space="preserve">			Descripton of Procedure</t>
  </si>
  <si>
    <t xml:space="preserve">			Procedures were outlined in a step-by-step fashion that could be followed by anyone without additional explanations. No adult help was needed to accomplish this.</t>
  </si>
  <si>
    <t xml:space="preserve">			Procedures were outlined in a step-by-step fashion that could be followed by anyone without additional explanations. Some adult help was needed to accomplish this.</t>
  </si>
  <si>
    <t xml:space="preserve">			Procedures were outlined in a step-by-step fashion</t>
  </si>
  <si>
    <t xml:space="preserve"> but had 1 or 2 gaps that require explanation even after adult feedback had been given.</t>
  </si>
  <si>
    <t xml:space="preserve">			Procedures that were outlined were seriously incomplete or not sequential</t>
  </si>
  <si>
    <t xml:space="preserve"> even after adult feedback had been given.</t>
  </si>
  <si>
    <t xml:space="preserve">			Data Collection</t>
  </si>
  <si>
    <t xml:space="preserve">			Data was collected several times. It was summarized</t>
  </si>
  <si>
    <t xml:space="preserve"> independently</t>
  </si>
  <si>
    <t xml:space="preserve"> in a way that clearly describes what was discovered.</t>
  </si>
  <si>
    <t xml:space="preserve">			Data was collected more than one time. It was summarized</t>
  </si>
  <si>
    <t xml:space="preserve">			Data was collected more than one time. Adult assistance was needed to clearly summarize what was discovered.</t>
  </si>
  <si>
    <t xml:space="preserve">			Data was collected only once and adult assistance was needed to clearly summarize what was discovered.</t>
  </si>
  <si>
    <t xml:space="preserve">			Conclusion/Summary</t>
  </si>
  <si>
    <t xml:space="preserve">			Student provided a detailed conclusion clearly based on the data and related to previous research findings and the hypothesis statement(s).</t>
  </si>
  <si>
    <t xml:space="preserve">			Student provided a somewhat detailed conclusion clearly based on the data and related to the hypothesis statement(s).</t>
  </si>
  <si>
    <t xml:space="preserve">			Student provided a conclusion with some reference to the data and the hypothesis statement(s).</t>
  </si>
  <si>
    <t xml:space="preserve">			No conclusion was apparent OR important details were overlooked.</t>
  </si>
  <si>
    <t xml:space="preserve">			&lt;/table&gt;</t>
  </si>
  <si>
    <t xml:space="preserve">				&lt;br&gt;</t>
  </si>
  <si>
    <t xml:space="preserve">					Date Created:  &lt;b&gt;Sep 23</t>
  </si>
  <si>
    <t xml:space="preserve"> 2014 09:33 a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4.67"/>
    <col collapsed="false" customWidth="true" hidden="false" outlineLevel="0" max="2" min="2" style="0" width="71.4"/>
    <col collapsed="false" customWidth="true" hidden="false" outlineLevel="0" max="3" min="3" style="0" width="44.55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  <c r="B116" s="0" t="s">
        <v>46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7</v>
      </c>
      <c r="B122" s="0" t="s">
        <v>48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9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0</v>
      </c>
      <c r="B138" s="0" t="s">
        <v>51</v>
      </c>
      <c r="C138" s="0" t="s">
        <v>52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3</v>
      </c>
      <c r="B144" s="0" t="s">
        <v>51</v>
      </c>
      <c r="C144" s="0" t="s">
        <v>52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4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5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6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7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8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9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0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61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62</v>
      </c>
    </row>
    <row r="198" customFormat="false" ht="12.8" hidden="false" customHeight="false" outlineLevel="0" collapsed="false">
      <c r="A198" s="0" t="s">
        <v>37</v>
      </c>
    </row>
    <row r="199" customFormat="false" ht="12.8" hidden="false" customHeight="false" outlineLevel="0" collapsed="false">
      <c r="A199" s="0" t="s">
        <v>63</v>
      </c>
      <c r="B199" s="0" t="s">
        <v>64</v>
      </c>
    </row>
    <row r="200" customFormat="false" ht="12.8" hidden="false" customHeight="false" outlineLevel="0" collapsed="false">
      <c r="A200" s="0" t="s">
        <v>1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